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85595"/>
        <c:axId val="91548020"/>
      </c:scatterChart>
      <c:valAx>
        <c:axId val="95785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020"/>
        <c:crossesAt val="0"/>
        <c:crossBetween val="midCat"/>
      </c:valAx>
      <c:valAx>
        <c:axId val="91548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95351"/>
        <c:axId val="37712242"/>
      </c:scatterChart>
      <c:valAx>
        <c:axId val="76195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2242"/>
        <c:crossesAt val="0"/>
        <c:crossBetween val="midCat"/>
      </c:valAx>
      <c:valAx>
        <c:axId val="37712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357388"/>
        <c:axId val="29176642"/>
      </c:scatterChart>
      <c:valAx>
        <c:axId val="55357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6642"/>
        <c:crossesAt val="0"/>
        <c:crossBetween val="midCat"/>
      </c:valAx>
      <c:valAx>
        <c:axId val="29176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12084"/>
        <c:axId val="72165525"/>
      </c:scatterChart>
      <c:valAx>
        <c:axId val="20012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525"/>
        <c:crossesAt val="0"/>
        <c:crossBetween val="midCat"/>
      </c:valAx>
      <c:valAx>
        <c:axId val="72165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