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21910"/>
        <c:axId val="42242175"/>
      </c:barChart>
      <c:catAx>
        <c:axId val="562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2175"/>
        <c:auto val="1"/>
        <c:lblAlgn val="ctr"/>
        <c:lblOffset val="100"/>
        <c:noMultiLvlLbl val="0"/>
      </c:catAx>
      <c:valAx>
        <c:axId val="4224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33602"/>
        <c:axId val="17023176"/>
      </c:barChart>
      <c:catAx>
        <c:axId val="9593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3176"/>
        <c:auto val="1"/>
        <c:lblAlgn val="ctr"/>
        <c:lblOffset val="100"/>
        <c:noMultiLvlLbl val="0"/>
      </c:catAx>
      <c:valAx>
        <c:axId val="1702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72331"/>
        <c:axId val="87443243"/>
      </c:barChart>
      <c:catAx>
        <c:axId val="3077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3243"/>
        <c:auto val="1"/>
        <c:lblAlgn val="ctr"/>
        <c:lblOffset val="100"/>
        <c:noMultiLvlLbl val="0"/>
      </c:catAx>
      <c:valAx>
        <c:axId val="8744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29167"/>
        <c:axId val="55117872"/>
      </c:barChart>
      <c:catAx>
        <c:axId val="7072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7872"/>
        <c:auto val="1"/>
        <c:lblAlgn val="ctr"/>
        <c:lblOffset val="100"/>
        <c:noMultiLvlLbl val="0"/>
      </c:catAx>
      <c:valAx>
        <c:axId val="5511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663682"/>
        <c:axId val="46691976"/>
      </c:barChart>
      <c:catAx>
        <c:axId val="5666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976"/>
        <c:auto val="1"/>
        <c:lblAlgn val="ctr"/>
        <c:lblOffset val="100"/>
        <c:noMultiLvlLbl val="0"/>
      </c:catAx>
      <c:valAx>
        <c:axId val="4669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913606"/>
        <c:axId val="18616589"/>
      </c:barChart>
      <c:catAx>
        <c:axId val="1291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6589"/>
        <c:auto val="1"/>
        <c:lblAlgn val="ctr"/>
        <c:lblOffset val="100"/>
        <c:noMultiLvlLbl val="0"/>
      </c:catAx>
      <c:valAx>
        <c:axId val="1861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62050"/>
        <c:axId val="35807076"/>
      </c:barChart>
      <c:catAx>
        <c:axId val="4886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076"/>
        <c:auto val="1"/>
        <c:lblAlgn val="ctr"/>
        <c:lblOffset val="100"/>
        <c:noMultiLvlLbl val="0"/>
      </c:catAx>
      <c:valAx>
        <c:axId val="3580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977437"/>
        <c:axId val="13817004"/>
      </c:barChart>
      <c:catAx>
        <c:axId val="1897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7004"/>
        <c:auto val="1"/>
        <c:lblAlgn val="ctr"/>
        <c:lblOffset val="100"/>
        <c:noMultiLvlLbl val="0"/>
      </c:catAx>
      <c:valAx>
        <c:axId val="1381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21840"/>
        <c:axId val="24251014"/>
      </c:barChart>
      <c:catAx>
        <c:axId val="9402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1014"/>
        <c:auto val="1"/>
        <c:lblAlgn val="ctr"/>
        <c:lblOffset val="100"/>
        <c:noMultiLvlLbl val="0"/>
      </c:catAx>
      <c:valAx>
        <c:axId val="2425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52026"/>
        <c:axId val="73925992"/>
      </c:barChart>
      <c:catAx>
        <c:axId val="8225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992"/>
        <c:auto val="1"/>
        <c:lblAlgn val="ctr"/>
        <c:lblOffset val="100"/>
        <c:noMultiLvlLbl val="0"/>
      </c:catAx>
      <c:valAx>
        <c:axId val="7392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956063"/>
        <c:axId val="31219243"/>
      </c:barChart>
      <c:catAx>
        <c:axId val="5995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243"/>
        <c:auto val="1"/>
        <c:lblAlgn val="ctr"/>
        <c:lblOffset val="100"/>
        <c:noMultiLvlLbl val="0"/>
      </c:catAx>
      <c:valAx>
        <c:axId val="3121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40698"/>
        <c:axId val="18991795"/>
      </c:barChart>
      <c:catAx>
        <c:axId val="3714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1795"/>
        <c:auto val="1"/>
        <c:lblAlgn val="ctr"/>
        <c:lblOffset val="100"/>
        <c:noMultiLvlLbl val="0"/>
      </c:catAx>
      <c:valAx>
        <c:axId val="1899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87114"/>
        <c:axId val="63758565"/>
      </c:barChart>
      <c:catAx>
        <c:axId val="4448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565"/>
        <c:auto val="1"/>
        <c:lblAlgn val="ctr"/>
        <c:lblOffset val="100"/>
        <c:noMultiLvlLbl val="0"/>
      </c:catAx>
      <c:valAx>
        <c:axId val="6375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781607"/>
        <c:axId val="7256878"/>
      </c:barChart>
      <c:catAx>
        <c:axId val="7678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878"/>
        <c:auto val="1"/>
        <c:lblAlgn val="ctr"/>
        <c:lblOffset val="100"/>
        <c:noMultiLvlLbl val="0"/>
      </c:catAx>
      <c:valAx>
        <c:axId val="725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39897"/>
        <c:axId val="26824933"/>
      </c:barChart>
      <c:catAx>
        <c:axId val="1863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4933"/>
        <c:auto val="1"/>
        <c:lblAlgn val="ctr"/>
        <c:lblOffset val="100"/>
        <c:noMultiLvlLbl val="0"/>
      </c:catAx>
      <c:valAx>
        <c:axId val="2682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36499"/>
        <c:axId val="29862227"/>
      </c:barChart>
      <c:catAx>
        <c:axId val="413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2227"/>
        <c:auto val="1"/>
        <c:lblAlgn val="ctr"/>
        <c:lblOffset val="100"/>
        <c:noMultiLvlLbl val="0"/>
      </c:catAx>
      <c:valAx>
        <c:axId val="2986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17101"/>
        <c:axId val="75209279"/>
      </c:barChart>
      <c:catAx>
        <c:axId val="4081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279"/>
        <c:auto val="1"/>
        <c:lblAlgn val="ctr"/>
        <c:lblOffset val="100"/>
        <c:noMultiLvlLbl val="0"/>
      </c:catAx>
      <c:valAx>
        <c:axId val="7520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061257"/>
        <c:axId val="33879408"/>
      </c:barChart>
      <c:catAx>
        <c:axId val="3706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408"/>
        <c:auto val="1"/>
        <c:lblAlgn val="ctr"/>
        <c:lblOffset val="100"/>
        <c:noMultiLvlLbl val="0"/>
      </c:catAx>
      <c:valAx>
        <c:axId val="3387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