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29815"/>
        <c:axId val="22578691"/>
      </c:scatterChart>
      <c:valAx>
        <c:axId val="7102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691"/>
        <c:crossesAt val="0"/>
        <c:crossBetween val="midCat"/>
      </c:valAx>
      <c:valAx>
        <c:axId val="2257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99759"/>
        <c:axId val="61953217"/>
      </c:scatterChart>
      <c:valAx>
        <c:axId val="1419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217"/>
        <c:crossesAt val="0"/>
        <c:crossBetween val="midCat"/>
      </c:valAx>
      <c:valAx>
        <c:axId val="6195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07124"/>
        <c:axId val="28780427"/>
      </c:scatterChart>
      <c:valAx>
        <c:axId val="9220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427"/>
        <c:crossesAt val="0"/>
        <c:crossBetween val="midCat"/>
      </c:valAx>
      <c:valAx>
        <c:axId val="2878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37613"/>
        <c:axId val="76943839"/>
      </c:scatterChart>
      <c:valAx>
        <c:axId val="7763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839"/>
        <c:crossesAt val="0"/>
        <c:crossBetween val="midCat"/>
      </c:valAx>
      <c:valAx>
        <c:axId val="7694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