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24845"/>
        <c:axId val="46617196"/>
      </c:barChart>
      <c:catAx>
        <c:axId val="8422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196"/>
        <c:auto val="1"/>
        <c:lblAlgn val="ctr"/>
        <c:lblOffset val="100"/>
        <c:noMultiLvlLbl val="0"/>
      </c:catAx>
      <c:valAx>
        <c:axId val="4661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64053"/>
        <c:axId val="22400608"/>
      </c:barChart>
      <c:catAx>
        <c:axId val="3896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608"/>
        <c:auto val="1"/>
        <c:lblAlgn val="ctr"/>
        <c:lblOffset val="100"/>
        <c:noMultiLvlLbl val="0"/>
      </c:catAx>
      <c:valAx>
        <c:axId val="224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93665"/>
        <c:axId val="57689032"/>
      </c:barChart>
      <c:catAx>
        <c:axId val="2859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032"/>
        <c:auto val="1"/>
        <c:lblAlgn val="ctr"/>
        <c:lblOffset val="100"/>
        <c:noMultiLvlLbl val="0"/>
      </c:catAx>
      <c:valAx>
        <c:axId val="5768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93894"/>
        <c:axId val="33845330"/>
      </c:barChart>
      <c:catAx>
        <c:axId val="7239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330"/>
        <c:auto val="1"/>
        <c:lblAlgn val="ctr"/>
        <c:lblOffset val="100"/>
        <c:noMultiLvlLbl val="0"/>
      </c:catAx>
      <c:valAx>
        <c:axId val="3384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12832"/>
        <c:axId val="28945780"/>
      </c:barChart>
      <c:catAx>
        <c:axId val="4141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780"/>
        <c:auto val="1"/>
        <c:lblAlgn val="ctr"/>
        <c:lblOffset val="100"/>
        <c:noMultiLvlLbl val="0"/>
      </c:catAx>
      <c:valAx>
        <c:axId val="2894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84412"/>
        <c:axId val="26316068"/>
      </c:barChart>
      <c:catAx>
        <c:axId val="5908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068"/>
        <c:auto val="1"/>
        <c:lblAlgn val="ctr"/>
        <c:lblOffset val="100"/>
        <c:noMultiLvlLbl val="0"/>
      </c:catAx>
      <c:valAx>
        <c:axId val="263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46649"/>
        <c:axId val="35976905"/>
      </c:barChart>
      <c:catAx>
        <c:axId val="8624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905"/>
        <c:auto val="1"/>
        <c:lblAlgn val="ctr"/>
        <c:lblOffset val="100"/>
        <c:noMultiLvlLbl val="0"/>
      </c:catAx>
      <c:valAx>
        <c:axId val="3597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55000"/>
        <c:axId val="60829142"/>
      </c:barChart>
      <c:catAx>
        <c:axId val="9535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142"/>
        <c:auto val="1"/>
        <c:lblAlgn val="ctr"/>
        <c:lblOffset val="100"/>
        <c:noMultiLvlLbl val="0"/>
      </c:catAx>
      <c:valAx>
        <c:axId val="6082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21601"/>
        <c:axId val="6661063"/>
      </c:barChart>
      <c:catAx>
        <c:axId val="384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63"/>
        <c:auto val="1"/>
        <c:lblAlgn val="ctr"/>
        <c:lblOffset val="100"/>
        <c:noMultiLvlLbl val="0"/>
      </c:catAx>
      <c:valAx>
        <c:axId val="666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120"/>
        <c:axId val="63885533"/>
      </c:barChart>
      <c:catAx>
        <c:axId val="10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533"/>
        <c:auto val="1"/>
        <c:lblAlgn val="ctr"/>
        <c:lblOffset val="100"/>
        <c:noMultiLvlLbl val="0"/>
      </c:catAx>
      <c:valAx>
        <c:axId val="638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60790"/>
        <c:axId val="26354822"/>
      </c:barChart>
      <c:catAx>
        <c:axId val="1786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822"/>
        <c:auto val="1"/>
        <c:lblAlgn val="ctr"/>
        <c:lblOffset val="100"/>
        <c:noMultiLvlLbl val="0"/>
      </c:catAx>
      <c:valAx>
        <c:axId val="2635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42677"/>
        <c:axId val="43347622"/>
      </c:barChart>
      <c:catAx>
        <c:axId val="4054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622"/>
        <c:auto val="1"/>
        <c:lblAlgn val="ctr"/>
        <c:lblOffset val="100"/>
        <c:noMultiLvlLbl val="0"/>
      </c:catAx>
      <c:valAx>
        <c:axId val="433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7207"/>
        <c:axId val="34339687"/>
      </c:barChart>
      <c:catAx>
        <c:axId val="343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687"/>
        <c:auto val="1"/>
        <c:lblAlgn val="ctr"/>
        <c:lblOffset val="100"/>
        <c:noMultiLvlLbl val="0"/>
      </c:catAx>
      <c:valAx>
        <c:axId val="3433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33958"/>
        <c:axId val="22508719"/>
      </c:barChart>
      <c:catAx>
        <c:axId val="9973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719"/>
        <c:auto val="1"/>
        <c:lblAlgn val="ctr"/>
        <c:lblOffset val="100"/>
        <c:noMultiLvlLbl val="0"/>
      </c:catAx>
      <c:valAx>
        <c:axId val="2250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69724"/>
        <c:axId val="64804035"/>
      </c:barChart>
      <c:catAx>
        <c:axId val="6896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035"/>
        <c:auto val="1"/>
        <c:lblAlgn val="ctr"/>
        <c:lblOffset val="100"/>
        <c:noMultiLvlLbl val="0"/>
      </c:catAx>
      <c:valAx>
        <c:axId val="6480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67414"/>
        <c:axId val="18141107"/>
      </c:barChart>
      <c:catAx>
        <c:axId val="1486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107"/>
        <c:auto val="1"/>
        <c:lblAlgn val="ctr"/>
        <c:lblOffset val="100"/>
        <c:noMultiLvlLbl val="0"/>
      </c:catAx>
      <c:valAx>
        <c:axId val="1814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15076"/>
        <c:axId val="18198827"/>
      </c:barChart>
      <c:catAx>
        <c:axId val="1981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827"/>
        <c:auto val="1"/>
        <c:lblAlgn val="ctr"/>
        <c:lblOffset val="100"/>
        <c:noMultiLvlLbl val="0"/>
      </c:catAx>
      <c:valAx>
        <c:axId val="1819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16089"/>
        <c:axId val="49876171"/>
      </c:barChart>
      <c:catAx>
        <c:axId val="4331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171"/>
        <c:auto val="1"/>
        <c:lblAlgn val="ctr"/>
        <c:lblOffset val="100"/>
        <c:noMultiLvlLbl val="0"/>
      </c:catAx>
      <c:valAx>
        <c:axId val="498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