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11299"/>
        <c:axId val="59186689"/>
      </c:barChart>
      <c:catAx>
        <c:axId val="882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89"/>
        <c:auto val="1"/>
        <c:lblAlgn val="ctr"/>
        <c:lblOffset val="100"/>
        <c:noMultiLvlLbl val="0"/>
      </c:catAx>
      <c:valAx>
        <c:axId val="591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67700"/>
        <c:axId val="29173442"/>
      </c:barChart>
      <c:catAx>
        <c:axId val="618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442"/>
        <c:auto val="1"/>
        <c:lblAlgn val="ctr"/>
        <c:lblOffset val="100"/>
        <c:noMultiLvlLbl val="0"/>
      </c:catAx>
      <c:valAx>
        <c:axId val="291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8967"/>
        <c:axId val="11631761"/>
      </c:barChart>
      <c:catAx>
        <c:axId val="8664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761"/>
        <c:auto val="1"/>
        <c:lblAlgn val="ctr"/>
        <c:lblOffset val="100"/>
        <c:noMultiLvlLbl val="0"/>
      </c:catAx>
      <c:valAx>
        <c:axId val="116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36729"/>
        <c:axId val="68747051"/>
      </c:barChart>
      <c:catAx>
        <c:axId val="460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051"/>
        <c:auto val="1"/>
        <c:lblAlgn val="ctr"/>
        <c:lblOffset val="100"/>
        <c:noMultiLvlLbl val="0"/>
      </c:catAx>
      <c:valAx>
        <c:axId val="687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60589"/>
        <c:axId val="1358536"/>
      </c:barChart>
      <c:catAx>
        <c:axId val="356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36"/>
        <c:auto val="1"/>
        <c:lblAlgn val="ctr"/>
        <c:lblOffset val="100"/>
        <c:noMultiLvlLbl val="0"/>
      </c:catAx>
      <c:valAx>
        <c:axId val="13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91390"/>
        <c:axId val="84408634"/>
      </c:barChart>
      <c:catAx>
        <c:axId val="8349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634"/>
        <c:auto val="1"/>
        <c:lblAlgn val="ctr"/>
        <c:lblOffset val="100"/>
        <c:noMultiLvlLbl val="0"/>
      </c:catAx>
      <c:valAx>
        <c:axId val="844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8660"/>
        <c:axId val="96319270"/>
      </c:barChart>
      <c:catAx>
        <c:axId val="558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270"/>
        <c:auto val="1"/>
        <c:lblAlgn val="ctr"/>
        <c:lblOffset val="100"/>
        <c:noMultiLvlLbl val="0"/>
      </c:catAx>
      <c:valAx>
        <c:axId val="963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5208"/>
        <c:axId val="97477853"/>
      </c:barChart>
      <c:catAx>
        <c:axId val="907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853"/>
        <c:auto val="1"/>
        <c:lblAlgn val="ctr"/>
        <c:lblOffset val="100"/>
        <c:noMultiLvlLbl val="0"/>
      </c:catAx>
      <c:valAx>
        <c:axId val="974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44260"/>
        <c:axId val="34952098"/>
      </c:barChart>
      <c:catAx>
        <c:axId val="4014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098"/>
        <c:auto val="1"/>
        <c:lblAlgn val="ctr"/>
        <c:lblOffset val="100"/>
        <c:noMultiLvlLbl val="0"/>
      </c:catAx>
      <c:valAx>
        <c:axId val="349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74061"/>
        <c:axId val="11091556"/>
      </c:barChart>
      <c:catAx>
        <c:axId val="679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556"/>
        <c:auto val="1"/>
        <c:lblAlgn val="ctr"/>
        <c:lblOffset val="100"/>
        <c:noMultiLvlLbl val="0"/>
      </c:catAx>
      <c:valAx>
        <c:axId val="110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07733"/>
        <c:axId val="19332913"/>
      </c:barChart>
      <c:catAx>
        <c:axId val="960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913"/>
        <c:auto val="1"/>
        <c:lblAlgn val="ctr"/>
        <c:lblOffset val="100"/>
        <c:noMultiLvlLbl val="0"/>
      </c:catAx>
      <c:valAx>
        <c:axId val="193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2866"/>
        <c:axId val="68104001"/>
      </c:barChart>
      <c:catAx>
        <c:axId val="7862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001"/>
        <c:auto val="1"/>
        <c:lblAlgn val="ctr"/>
        <c:lblOffset val="100"/>
        <c:noMultiLvlLbl val="0"/>
      </c:catAx>
      <c:valAx>
        <c:axId val="681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06593"/>
        <c:axId val="12406856"/>
      </c:barChart>
      <c:catAx>
        <c:axId val="924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856"/>
        <c:auto val="1"/>
        <c:lblAlgn val="ctr"/>
        <c:lblOffset val="100"/>
        <c:noMultiLvlLbl val="0"/>
      </c:catAx>
      <c:valAx>
        <c:axId val="124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25548"/>
        <c:axId val="80895477"/>
      </c:barChart>
      <c:catAx>
        <c:axId val="149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477"/>
        <c:auto val="1"/>
        <c:lblAlgn val="ctr"/>
        <c:lblOffset val="100"/>
        <c:noMultiLvlLbl val="0"/>
      </c:catAx>
      <c:valAx>
        <c:axId val="808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8841"/>
        <c:axId val="28399442"/>
      </c:barChart>
      <c:catAx>
        <c:axId val="349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442"/>
        <c:auto val="1"/>
        <c:lblAlgn val="ctr"/>
        <c:lblOffset val="100"/>
        <c:noMultiLvlLbl val="0"/>
      </c:catAx>
      <c:valAx>
        <c:axId val="283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34461"/>
        <c:axId val="38778064"/>
      </c:barChart>
      <c:catAx>
        <c:axId val="866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064"/>
        <c:auto val="1"/>
        <c:lblAlgn val="ctr"/>
        <c:lblOffset val="100"/>
        <c:noMultiLvlLbl val="0"/>
      </c:catAx>
      <c:valAx>
        <c:axId val="387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09649"/>
        <c:axId val="14103779"/>
      </c:barChart>
      <c:catAx>
        <c:axId val="469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779"/>
        <c:auto val="1"/>
        <c:lblAlgn val="ctr"/>
        <c:lblOffset val="100"/>
        <c:noMultiLvlLbl val="0"/>
      </c:catAx>
      <c:valAx>
        <c:axId val="141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63924"/>
        <c:axId val="2239305"/>
      </c:barChart>
      <c:catAx>
        <c:axId val="531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5"/>
        <c:auto val="1"/>
        <c:lblAlgn val="ctr"/>
        <c:lblOffset val="100"/>
        <c:noMultiLvlLbl val="0"/>
      </c:catAx>
      <c:valAx>
        <c:axId val="22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