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09790"/>
        <c:axId val="16033306"/>
      </c:scatterChart>
      <c:valAx>
        <c:axId val="60109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306"/>
        <c:crossesAt val="0"/>
        <c:crossBetween val="midCat"/>
      </c:valAx>
      <c:valAx>
        <c:axId val="16033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27226"/>
        <c:axId val="73303228"/>
      </c:scatterChart>
      <c:valAx>
        <c:axId val="43027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228"/>
        <c:crossesAt val="0"/>
        <c:crossBetween val="midCat"/>
      </c:valAx>
      <c:valAx>
        <c:axId val="73303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7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71091"/>
        <c:axId val="32370710"/>
      </c:scatterChart>
      <c:valAx>
        <c:axId val="14271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0710"/>
        <c:crossesAt val="0"/>
        <c:crossBetween val="midCat"/>
      </c:valAx>
      <c:valAx>
        <c:axId val="32370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19388"/>
        <c:axId val="80454093"/>
      </c:scatterChart>
      <c:valAx>
        <c:axId val="54319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093"/>
        <c:crossesAt val="0"/>
        <c:crossBetween val="midCat"/>
      </c:valAx>
      <c:valAx>
        <c:axId val="80454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