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6567"/>
        <c:axId val="9518209"/>
      </c:lineChart>
      <c:catAx>
        <c:axId val="9141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209"/>
        <c:crossesAt val="0"/>
        <c:auto val="1"/>
        <c:lblAlgn val="ctr"/>
        <c:lblOffset val="100"/>
        <c:noMultiLvlLbl val="0"/>
      </c:catAx>
      <c:valAx>
        <c:axId val="951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6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9905"/>
        <c:axId val="16623280"/>
      </c:lineChart>
      <c:catAx>
        <c:axId val="6898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3280"/>
        <c:crossesAt val="0"/>
        <c:auto val="1"/>
        <c:lblAlgn val="ctr"/>
        <c:lblOffset val="100"/>
        <c:noMultiLvlLbl val="0"/>
      </c:catAx>
      <c:valAx>
        <c:axId val="16623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639763"/>
        <c:axId val="2298816"/>
      </c:barChart>
      <c:catAx>
        <c:axId val="6863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816"/>
        <c:crossesAt val="0"/>
        <c:auto val="1"/>
        <c:lblAlgn val="ctr"/>
        <c:lblOffset val="100"/>
        <c:noMultiLvlLbl val="0"/>
      </c:catAx>
      <c:valAx>
        <c:axId val="229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9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801247"/>
        <c:axId val="94019717"/>
        <c:axId val="65705982"/>
      </c:bar3DChart>
      <c:catAx>
        <c:axId val="9080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9717"/>
        <c:crossesAt val="0"/>
        <c:auto val="1"/>
        <c:lblAlgn val="ctr"/>
        <c:lblOffset val="100"/>
        <c:noMultiLvlLbl val="0"/>
      </c:catAx>
      <c:valAx>
        <c:axId val="9401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01247"/>
        <c:crossesAt val="1"/>
        <c:crossBetween val="midCat"/>
      </c:valAx>
      <c:serAx>
        <c:axId val="6570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97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135966"/>
        <c:axId val="73767491"/>
      </c:scatterChart>
      <c:valAx>
        <c:axId val="9913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7491"/>
        <c:crossesAt val="0"/>
        <c:crossBetween val="midCat"/>
      </c:valAx>
      <c:valAx>
        <c:axId val="7376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59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166013"/>
        <c:axId val="54705053"/>
      </c:scatterChart>
      <c:valAx>
        <c:axId val="20166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5053"/>
        <c:crossesAt val="0"/>
        <c:crossBetween val="midCat"/>
        <c:majorUnit val="30"/>
        <c:minorUnit val="30"/>
      </c:valAx>
      <c:valAx>
        <c:axId val="54705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660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96925"/>
        <c:axId val="48936214"/>
      </c:scatterChart>
      <c:valAx>
        <c:axId val="246969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6214"/>
        <c:crossesAt val="0"/>
        <c:crossBetween val="midCat"/>
        <c:majorUnit val="30"/>
        <c:minorUnit val="30"/>
      </c:valAx>
      <c:valAx>
        <c:axId val="48936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969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