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093300"/>
        <c:axId val="2112386"/>
      </c:barChart>
      <c:catAx>
        <c:axId val="230933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2386"/>
        <c:auto val="1"/>
        <c:lblAlgn val="ctr"/>
        <c:lblOffset val="100"/>
        <c:noMultiLvlLbl val="0"/>
      </c:catAx>
      <c:valAx>
        <c:axId val="21123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933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2092932"/>
        <c:axId val="80988285"/>
      </c:barChart>
      <c:catAx>
        <c:axId val="520929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88285"/>
        <c:auto val="1"/>
        <c:lblAlgn val="ctr"/>
        <c:lblOffset val="100"/>
        <c:noMultiLvlLbl val="0"/>
      </c:catAx>
      <c:valAx>
        <c:axId val="809882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929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630215"/>
        <c:axId val="76449766"/>
      </c:barChart>
      <c:catAx>
        <c:axId val="766302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449766"/>
        <c:auto val="1"/>
        <c:lblAlgn val="ctr"/>
        <c:lblOffset val="100"/>
        <c:noMultiLvlLbl val="0"/>
      </c:catAx>
      <c:valAx>
        <c:axId val="764497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302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85661"/>
        <c:axId val="62855240"/>
      </c:barChart>
      <c:catAx>
        <c:axId val="30856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55240"/>
        <c:auto val="1"/>
        <c:lblAlgn val="ctr"/>
        <c:lblOffset val="100"/>
        <c:noMultiLvlLbl val="0"/>
      </c:catAx>
      <c:valAx>
        <c:axId val="628552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56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