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4998713"/>
        <c:axId val="83981405"/>
      </c:barChart>
      <c:catAx>
        <c:axId val="64998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981405"/>
        <c:crossesAt val="0"/>
        <c:auto val="1"/>
        <c:lblAlgn val="ctr"/>
        <c:lblOffset val="100"/>
        <c:noMultiLvlLbl val="0"/>
      </c:catAx>
      <c:valAx>
        <c:axId val="8398140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9987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3103218"/>
        <c:axId val="64055667"/>
      </c:barChart>
      <c:catAx>
        <c:axId val="33103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055667"/>
        <c:crossesAt val="0"/>
        <c:auto val="1"/>
        <c:lblAlgn val="ctr"/>
        <c:lblOffset val="100"/>
        <c:noMultiLvlLbl val="0"/>
      </c:catAx>
      <c:valAx>
        <c:axId val="640556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1032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5585313"/>
        <c:axId val="17166090"/>
      </c:barChart>
      <c:catAx>
        <c:axId val="35585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166090"/>
        <c:crossesAt val="0"/>
        <c:auto val="1"/>
        <c:lblAlgn val="ctr"/>
        <c:lblOffset val="100"/>
        <c:noMultiLvlLbl val="0"/>
      </c:catAx>
      <c:valAx>
        <c:axId val="171660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5853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7497683"/>
        <c:axId val="94389014"/>
      </c:barChart>
      <c:catAx>
        <c:axId val="27497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389014"/>
        <c:crossesAt val="0"/>
        <c:auto val="1"/>
        <c:lblAlgn val="ctr"/>
        <c:lblOffset val="100"/>
        <c:noMultiLvlLbl val="0"/>
      </c:catAx>
      <c:valAx>
        <c:axId val="943890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4976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4092830"/>
        <c:axId val="81221288"/>
      </c:barChart>
      <c:catAx>
        <c:axId val="74092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221288"/>
        <c:crossesAt val="0"/>
        <c:auto val="1"/>
        <c:lblAlgn val="ctr"/>
        <c:lblOffset val="100"/>
        <c:noMultiLvlLbl val="0"/>
      </c:catAx>
      <c:valAx>
        <c:axId val="8122128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0928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9708244"/>
        <c:axId val="46212314"/>
      </c:barChart>
      <c:catAx>
        <c:axId val="29708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212314"/>
        <c:crossesAt val="0"/>
        <c:auto val="1"/>
        <c:lblAlgn val="ctr"/>
        <c:lblOffset val="100"/>
        <c:noMultiLvlLbl val="0"/>
      </c:catAx>
      <c:valAx>
        <c:axId val="4621231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7082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9336924"/>
        <c:axId val="4300947"/>
      </c:barChart>
      <c:catAx>
        <c:axId val="6933692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300947"/>
        <c:crossesAt val="0"/>
        <c:auto val="1"/>
        <c:lblAlgn val="ctr"/>
        <c:lblOffset val="100"/>
        <c:noMultiLvlLbl val="0"/>
      </c:catAx>
      <c:valAx>
        <c:axId val="430094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33692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