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354107"/>
        <c:axId val="46393686"/>
      </c:barChart>
      <c:catAx>
        <c:axId val="9835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3686"/>
        <c:crossesAt val="0"/>
        <c:auto val="1"/>
        <c:lblAlgn val="ctr"/>
        <c:lblOffset val="100"/>
        <c:noMultiLvlLbl val="0"/>
      </c:catAx>
      <c:valAx>
        <c:axId val="463936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4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925236"/>
        <c:axId val="18499692"/>
      </c:barChart>
      <c:catAx>
        <c:axId val="7292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9692"/>
        <c:crossesAt val="0"/>
        <c:auto val="1"/>
        <c:lblAlgn val="ctr"/>
        <c:lblOffset val="100"/>
        <c:noMultiLvlLbl val="0"/>
      </c:catAx>
      <c:valAx>
        <c:axId val="18499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25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712773"/>
        <c:axId val="88499480"/>
      </c:barChart>
      <c:catAx>
        <c:axId val="9071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99480"/>
        <c:crossesAt val="0"/>
        <c:auto val="1"/>
        <c:lblAlgn val="ctr"/>
        <c:lblOffset val="100"/>
        <c:noMultiLvlLbl val="0"/>
      </c:catAx>
      <c:valAx>
        <c:axId val="88499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2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713909"/>
        <c:axId val="85249933"/>
      </c:barChart>
      <c:catAx>
        <c:axId val="4871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9933"/>
        <c:crossesAt val="0"/>
        <c:auto val="1"/>
        <c:lblAlgn val="ctr"/>
        <c:lblOffset val="100"/>
        <c:noMultiLvlLbl val="0"/>
      </c:catAx>
      <c:valAx>
        <c:axId val="85249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3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68035"/>
        <c:axId val="73103756"/>
      </c:barChart>
      <c:catAx>
        <c:axId val="5346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3756"/>
        <c:crossesAt val="0"/>
        <c:auto val="1"/>
        <c:lblAlgn val="ctr"/>
        <c:lblOffset val="100"/>
        <c:noMultiLvlLbl val="0"/>
      </c:catAx>
      <c:valAx>
        <c:axId val="731037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8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923257"/>
        <c:axId val="73112406"/>
      </c:barChart>
      <c:catAx>
        <c:axId val="2492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2406"/>
        <c:crossesAt val="0"/>
        <c:auto val="1"/>
        <c:lblAlgn val="ctr"/>
        <c:lblOffset val="100"/>
        <c:noMultiLvlLbl val="0"/>
      </c:catAx>
      <c:valAx>
        <c:axId val="731124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3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037602"/>
        <c:axId val="96878255"/>
      </c:barChart>
      <c:catAx>
        <c:axId val="900376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878255"/>
        <c:crossesAt val="0"/>
        <c:auto val="1"/>
        <c:lblAlgn val="ctr"/>
        <c:lblOffset val="100"/>
        <c:noMultiLvlLbl val="0"/>
      </c:catAx>
      <c:valAx>
        <c:axId val="968782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76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