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13704"/>
        <c:axId val="45997787"/>
      </c:barChart>
      <c:catAx>
        <c:axId val="3451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7787"/>
        <c:crossesAt val="0"/>
        <c:auto val="1"/>
        <c:lblAlgn val="ctr"/>
        <c:lblOffset val="100"/>
        <c:noMultiLvlLbl val="0"/>
      </c:catAx>
      <c:valAx>
        <c:axId val="45997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3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898011"/>
        <c:axId val="11861661"/>
      </c:barChart>
      <c:catAx>
        <c:axId val="5989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1661"/>
        <c:crossesAt val="0"/>
        <c:auto val="1"/>
        <c:lblAlgn val="ctr"/>
        <c:lblOffset val="100"/>
        <c:noMultiLvlLbl val="0"/>
      </c:catAx>
      <c:valAx>
        <c:axId val="11861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8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66054"/>
        <c:axId val="14430171"/>
      </c:barChart>
      <c:catAx>
        <c:axId val="4376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0171"/>
        <c:crossesAt val="0"/>
        <c:auto val="1"/>
        <c:lblAlgn val="ctr"/>
        <c:lblOffset val="100"/>
        <c:noMultiLvlLbl val="0"/>
      </c:catAx>
      <c:valAx>
        <c:axId val="14430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6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59843"/>
        <c:axId val="98868324"/>
      </c:barChart>
      <c:catAx>
        <c:axId val="7155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8324"/>
        <c:crossesAt val="0"/>
        <c:auto val="1"/>
        <c:lblAlgn val="ctr"/>
        <c:lblOffset val="100"/>
        <c:noMultiLvlLbl val="0"/>
      </c:catAx>
      <c:valAx>
        <c:axId val="98868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9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58394"/>
        <c:axId val="10986450"/>
      </c:barChart>
      <c:catAx>
        <c:axId val="3345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6450"/>
        <c:crossesAt val="0"/>
        <c:auto val="1"/>
        <c:lblAlgn val="ctr"/>
        <c:lblOffset val="100"/>
        <c:noMultiLvlLbl val="0"/>
      </c:catAx>
      <c:valAx>
        <c:axId val="10986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8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30134"/>
        <c:axId val="3611310"/>
      </c:barChart>
      <c:catAx>
        <c:axId val="1873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310"/>
        <c:crossesAt val="0"/>
        <c:auto val="1"/>
        <c:lblAlgn val="ctr"/>
        <c:lblOffset val="100"/>
        <c:noMultiLvlLbl val="0"/>
      </c:catAx>
      <c:valAx>
        <c:axId val="3611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0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35541"/>
        <c:axId val="97232081"/>
      </c:barChart>
      <c:catAx>
        <c:axId val="824355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32081"/>
        <c:crossesAt val="0"/>
        <c:auto val="1"/>
        <c:lblAlgn val="ctr"/>
        <c:lblOffset val="100"/>
        <c:noMultiLvlLbl val="0"/>
      </c:catAx>
      <c:valAx>
        <c:axId val="97232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5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