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09184"/>
        <c:axId val="89270437"/>
      </c:scatterChart>
      <c:valAx>
        <c:axId val="386091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437"/>
        <c:crossesAt val="0"/>
        <c:crossBetween val="midCat"/>
      </c:valAx>
      <c:valAx>
        <c:axId val="8927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06700"/>
        <c:axId val="14203335"/>
      </c:scatterChart>
      <c:valAx>
        <c:axId val="827067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335"/>
        <c:crossesAt val="0"/>
        <c:crossBetween val="midCat"/>
      </c:valAx>
      <c:valAx>
        <c:axId val="1420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827"/>
        <c:axId val="49740602"/>
      </c:scatterChart>
      <c:valAx>
        <c:axId val="85408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602"/>
        <c:crossesAt val="0"/>
        <c:crossBetween val="midCat"/>
      </c:valAx>
      <c:valAx>
        <c:axId val="49740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01353"/>
        <c:axId val="61843211"/>
      </c:scatterChart>
      <c:valAx>
        <c:axId val="447013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211"/>
        <c:crossesAt val="0"/>
        <c:crossBetween val="midCat"/>
      </c:valAx>
      <c:valAx>
        <c:axId val="61843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55358"/>
        <c:axId val="72126650"/>
      </c:scatterChart>
      <c:valAx>
        <c:axId val="565553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650"/>
        <c:crossesAt val="0"/>
        <c:crossBetween val="midCat"/>
      </c:valAx>
      <c:valAx>
        <c:axId val="7212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72737"/>
        <c:axId val="93506306"/>
      </c:scatterChart>
      <c:valAx>
        <c:axId val="403727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306"/>
        <c:crossesAt val="0"/>
        <c:crossBetween val="midCat"/>
      </c:valAx>
      <c:valAx>
        <c:axId val="93506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99772"/>
        <c:axId val="3143009"/>
      </c:scatterChart>
      <c:valAx>
        <c:axId val="346997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09"/>
        <c:crossesAt val="0"/>
        <c:crossBetween val="midCat"/>
      </c:valAx>
      <c:valAx>
        <c:axId val="314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7736"/>
        <c:axId val="3883779"/>
      </c:scatterChart>
      <c:valAx>
        <c:axId val="329077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79"/>
        <c:crossesAt val="0"/>
        <c:crossBetween val="midCat"/>
      </c:valAx>
      <c:valAx>
        <c:axId val="3883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7768"/>
        <c:axId val="16037278"/>
      </c:scatterChart>
      <c:valAx>
        <c:axId val="313877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278"/>
        <c:crossesAt val="0"/>
        <c:crossBetween val="midCat"/>
      </c:valAx>
      <c:valAx>
        <c:axId val="1603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43049"/>
        <c:axId val="41621893"/>
      </c:scatterChart>
      <c:valAx>
        <c:axId val="904430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893"/>
        <c:crossesAt val="0"/>
        <c:crossBetween val="midCat"/>
      </c:valAx>
      <c:valAx>
        <c:axId val="4162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23852"/>
        <c:axId val="25938058"/>
      </c:scatterChart>
      <c:valAx>
        <c:axId val="642238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58"/>
        <c:crossesAt val="0"/>
        <c:crossBetween val="midCat"/>
      </c:valAx>
      <c:valAx>
        <c:axId val="25938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733193"/>
        <c:axId val="52511087"/>
      </c:scatterChart>
      <c:valAx>
        <c:axId val="807331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087"/>
        <c:crossesAt val="0"/>
        <c:crossBetween val="midCat"/>
      </c:valAx>
      <c:valAx>
        <c:axId val="5251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