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7843851"/>
        <c:axId val="46080419"/>
      </c:scatterChart>
      <c:valAx>
        <c:axId val="3784385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0419"/>
        <c:crossesAt val="0"/>
        <c:crossBetween val="midCat"/>
      </c:valAx>
      <c:valAx>
        <c:axId val="460804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38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024676"/>
        <c:axId val="65585450"/>
      </c:scatterChart>
      <c:valAx>
        <c:axId val="8402467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5450"/>
        <c:crossesAt val="0"/>
        <c:crossBetween val="midCat"/>
      </c:valAx>
      <c:valAx>
        <c:axId val="655854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46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134677"/>
        <c:axId val="43103969"/>
      </c:scatterChart>
      <c:valAx>
        <c:axId val="2513467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3969"/>
        <c:crossesAt val="0"/>
        <c:crossBetween val="midCat"/>
      </c:valAx>
      <c:valAx>
        <c:axId val="431039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46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471549"/>
        <c:axId val="1083084"/>
      </c:scatterChart>
      <c:valAx>
        <c:axId val="4947154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084"/>
        <c:crossesAt val="0"/>
        <c:crossBetween val="midCat"/>
      </c:valAx>
      <c:valAx>
        <c:axId val="10830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15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730816"/>
        <c:axId val="56611429"/>
      </c:scatterChart>
      <c:valAx>
        <c:axId val="9673081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1429"/>
        <c:crossesAt val="0"/>
        <c:crossBetween val="midCat"/>
      </c:valAx>
      <c:valAx>
        <c:axId val="566114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08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436951"/>
        <c:axId val="20782498"/>
      </c:scatterChart>
      <c:valAx>
        <c:axId val="8543695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2498"/>
        <c:crossesAt val="0"/>
        <c:crossBetween val="midCat"/>
      </c:valAx>
      <c:valAx>
        <c:axId val="207824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69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076299"/>
        <c:axId val="19316963"/>
      </c:scatterChart>
      <c:valAx>
        <c:axId val="5707629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6963"/>
        <c:crossesAt val="0"/>
        <c:crossBetween val="midCat"/>
      </c:valAx>
      <c:valAx>
        <c:axId val="193169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62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475561"/>
        <c:axId val="53789021"/>
      </c:scatterChart>
      <c:valAx>
        <c:axId val="2047556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9021"/>
        <c:crossesAt val="0"/>
        <c:crossBetween val="midCat"/>
      </c:valAx>
      <c:valAx>
        <c:axId val="537890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55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342612"/>
        <c:axId val="80555009"/>
      </c:scatterChart>
      <c:valAx>
        <c:axId val="7034261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5009"/>
        <c:crossesAt val="0"/>
        <c:crossBetween val="midCat"/>
      </c:valAx>
      <c:valAx>
        <c:axId val="805550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26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987518"/>
        <c:axId val="87859756"/>
      </c:scatterChart>
      <c:valAx>
        <c:axId val="9898751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9756"/>
        <c:crossesAt val="0"/>
        <c:crossBetween val="midCat"/>
      </c:valAx>
      <c:valAx>
        <c:axId val="878597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75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315433"/>
        <c:axId val="75126757"/>
      </c:scatterChart>
      <c:valAx>
        <c:axId val="8131543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6757"/>
        <c:crossesAt val="0"/>
        <c:crossBetween val="midCat"/>
      </c:valAx>
      <c:valAx>
        <c:axId val="751267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54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1119242"/>
        <c:axId val="37956635"/>
      </c:scatterChart>
      <c:valAx>
        <c:axId val="2111924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6635"/>
        <c:crossesAt val="0"/>
        <c:crossBetween val="midCat"/>
      </c:valAx>
      <c:valAx>
        <c:axId val="379566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92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