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94386"/>
        <c:axId val="35705753"/>
      </c:scatterChart>
      <c:valAx>
        <c:axId val="632943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753"/>
        <c:crossesAt val="0"/>
        <c:crossBetween val="midCat"/>
      </c:valAx>
      <c:valAx>
        <c:axId val="3570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45583"/>
        <c:axId val="48711580"/>
      </c:scatterChart>
      <c:valAx>
        <c:axId val="66745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580"/>
        <c:crossesAt val="0"/>
        <c:crossBetween val="midCat"/>
      </c:valAx>
      <c:valAx>
        <c:axId val="48711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03826"/>
        <c:axId val="16168766"/>
      </c:scatterChart>
      <c:valAx>
        <c:axId val="47103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766"/>
        <c:crossesAt val="0"/>
        <c:crossBetween val="midCat"/>
      </c:valAx>
      <c:valAx>
        <c:axId val="16168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22464"/>
        <c:axId val="4926239"/>
      </c:scatterChart>
      <c:valAx>
        <c:axId val="828224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39"/>
        <c:crossesAt val="0"/>
        <c:crossBetween val="midCat"/>
      </c:valAx>
      <c:valAx>
        <c:axId val="492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7751"/>
        <c:axId val="55447948"/>
      </c:scatterChart>
      <c:valAx>
        <c:axId val="362977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948"/>
        <c:crossesAt val="0"/>
        <c:crossBetween val="midCat"/>
      </c:valAx>
      <c:valAx>
        <c:axId val="5544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7197"/>
        <c:axId val="95960671"/>
      </c:scatterChart>
      <c:valAx>
        <c:axId val="7317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671"/>
        <c:crossesAt val="0"/>
        <c:crossBetween val="midCat"/>
      </c:valAx>
      <c:valAx>
        <c:axId val="9596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72516"/>
        <c:axId val="12815369"/>
      </c:scatterChart>
      <c:valAx>
        <c:axId val="91572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369"/>
        <c:crossesAt val="0"/>
        <c:crossBetween val="midCat"/>
      </c:valAx>
      <c:valAx>
        <c:axId val="12815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07447"/>
        <c:axId val="15696488"/>
      </c:scatterChart>
      <c:valAx>
        <c:axId val="866074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88"/>
        <c:crossesAt val="0"/>
        <c:crossBetween val="midCat"/>
      </c:valAx>
      <c:valAx>
        <c:axId val="1569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09293"/>
        <c:axId val="47892227"/>
      </c:scatterChart>
      <c:valAx>
        <c:axId val="959092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227"/>
        <c:crossesAt val="0"/>
        <c:crossBetween val="midCat"/>
      </c:valAx>
      <c:valAx>
        <c:axId val="4789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51153"/>
        <c:axId val="3919004"/>
      </c:scatterChart>
      <c:valAx>
        <c:axId val="20851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04"/>
        <c:crossesAt val="0"/>
        <c:crossBetween val="midCat"/>
      </c:valAx>
      <c:valAx>
        <c:axId val="3919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05565"/>
        <c:axId val="96745602"/>
      </c:scatterChart>
      <c:valAx>
        <c:axId val="396055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602"/>
        <c:crossesAt val="0"/>
        <c:crossBetween val="midCat"/>
      </c:valAx>
      <c:valAx>
        <c:axId val="96745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0095"/>
        <c:axId val="33036580"/>
      </c:scatterChart>
      <c:valAx>
        <c:axId val="4100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580"/>
        <c:crossesAt val="0"/>
        <c:crossBetween val="midCat"/>
      </c:valAx>
      <c:valAx>
        <c:axId val="33036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