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8074"/>
        <c:axId val="53872663"/>
      </c:lineChart>
      <c:catAx>
        <c:axId val="42308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663"/>
        <c:crossesAt val="0"/>
        <c:auto val="1"/>
        <c:lblAlgn val="ctr"/>
        <c:lblOffset val="100"/>
        <c:noMultiLvlLbl val="0"/>
      </c:catAx>
      <c:valAx>
        <c:axId val="538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0601"/>
        <c:axId val="96205641"/>
      </c:lineChart>
      <c:catAx>
        <c:axId val="91820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641"/>
        <c:crossesAt val="0"/>
        <c:auto val="1"/>
        <c:lblAlgn val="ctr"/>
        <c:lblOffset val="100"/>
        <c:noMultiLvlLbl val="0"/>
      </c:catAx>
      <c:valAx>
        <c:axId val="9620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373241"/>
        <c:axId val="2546039"/>
      </c:lineChart>
      <c:catAx>
        <c:axId val="27373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39"/>
        <c:crossesAt val="0"/>
        <c:auto val="1"/>
        <c:lblAlgn val="ctr"/>
        <c:lblOffset val="100"/>
        <c:noMultiLvlLbl val="0"/>
      </c:catAx>
      <c:valAx>
        <c:axId val="25460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513198"/>
        <c:axId val="39154316"/>
      </c:scatterChart>
      <c:valAx>
        <c:axId val="85513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316"/>
        <c:crossesAt val="0"/>
        <c:crossBetween val="midCat"/>
      </c:valAx>
      <c:valAx>
        <c:axId val="391543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1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419684"/>
        <c:axId val="56988481"/>
      </c:scatterChart>
      <c:valAx>
        <c:axId val="41419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481"/>
        <c:crossesAt val="0"/>
        <c:crossBetween val="midCat"/>
      </c:valAx>
      <c:valAx>
        <c:axId val="569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6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