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89366"/>
        <c:axId val="14455090"/>
      </c:lineChart>
      <c:catAx>
        <c:axId val="5638936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55090"/>
        <c:crossesAt val="0"/>
        <c:auto val="1"/>
        <c:lblAlgn val="ctr"/>
        <c:lblOffset val="100"/>
        <c:noMultiLvlLbl val="0"/>
      </c:catAx>
      <c:valAx>
        <c:axId val="14455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93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03888"/>
        <c:axId val="17131905"/>
      </c:lineChart>
      <c:catAx>
        <c:axId val="14038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1905"/>
        <c:crossesAt val="0"/>
        <c:auto val="1"/>
        <c:lblAlgn val="ctr"/>
        <c:lblOffset val="100"/>
        <c:noMultiLvlLbl val="0"/>
      </c:catAx>
      <c:valAx>
        <c:axId val="1713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8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1339859"/>
        <c:axId val="24106874"/>
      </c:lineChart>
      <c:catAx>
        <c:axId val="513398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6874"/>
        <c:crossesAt val="0"/>
        <c:auto val="1"/>
        <c:lblAlgn val="ctr"/>
        <c:lblOffset val="100"/>
        <c:noMultiLvlLbl val="0"/>
      </c:catAx>
      <c:valAx>
        <c:axId val="2410687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985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793422"/>
        <c:axId val="79852448"/>
      </c:scatterChart>
      <c:valAx>
        <c:axId val="97934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2448"/>
        <c:crossesAt val="0"/>
        <c:crossBetween val="midCat"/>
      </c:valAx>
      <c:valAx>
        <c:axId val="7985244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42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0817057"/>
        <c:axId val="68412851"/>
      </c:scatterChart>
      <c:valAx>
        <c:axId val="6081705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2851"/>
        <c:crossesAt val="0"/>
        <c:crossBetween val="midCat"/>
      </c:valAx>
      <c:valAx>
        <c:axId val="68412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705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