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9023"/>
        <c:axId val="5521862"/>
      </c:lineChart>
      <c:catAx>
        <c:axId val="5852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62"/>
        <c:crossesAt val="0"/>
        <c:auto val="1"/>
        <c:lblAlgn val="ctr"/>
        <c:lblOffset val="100"/>
        <c:noMultiLvlLbl val="0"/>
      </c:catAx>
      <c:valAx>
        <c:axId val="55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137"/>
        <c:axId val="5096678"/>
      </c:lineChart>
      <c:catAx>
        <c:axId val="4175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78"/>
        <c:crossesAt val="0"/>
        <c:auto val="1"/>
        <c:lblAlgn val="ctr"/>
        <c:lblOffset val="100"/>
        <c:noMultiLvlLbl val="0"/>
      </c:catAx>
      <c:valAx>
        <c:axId val="50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99638"/>
        <c:axId val="70791536"/>
      </c:lineChart>
      <c:catAx>
        <c:axId val="27899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536"/>
        <c:crossesAt val="0"/>
        <c:auto val="1"/>
        <c:lblAlgn val="ctr"/>
        <c:lblOffset val="100"/>
        <c:noMultiLvlLbl val="0"/>
      </c:catAx>
      <c:valAx>
        <c:axId val="70791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209931"/>
        <c:axId val="12782226"/>
      </c:scatterChart>
      <c:valAx>
        <c:axId val="99209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226"/>
        <c:crossesAt val="0"/>
        <c:crossBetween val="midCat"/>
      </c:valAx>
      <c:valAx>
        <c:axId val="127822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9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373861"/>
        <c:axId val="62756733"/>
      </c:scatterChart>
      <c:valAx>
        <c:axId val="34373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733"/>
        <c:crossesAt val="0"/>
        <c:crossBetween val="midCat"/>
      </c:valAx>
      <c:valAx>
        <c:axId val="627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8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