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7596"/>
        <c:axId val="61422425"/>
      </c:lineChart>
      <c:catAx>
        <c:axId val="6940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25"/>
        <c:crossesAt val="0"/>
        <c:auto val="1"/>
        <c:lblAlgn val="ctr"/>
        <c:lblOffset val="100"/>
        <c:noMultiLvlLbl val="0"/>
      </c:catAx>
      <c:valAx>
        <c:axId val="614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9770"/>
        <c:axId val="84751888"/>
      </c:lineChart>
      <c:catAx>
        <c:axId val="5373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88"/>
        <c:crossesAt val="0"/>
        <c:auto val="1"/>
        <c:lblAlgn val="ctr"/>
        <c:lblOffset val="100"/>
        <c:noMultiLvlLbl val="0"/>
      </c:catAx>
      <c:valAx>
        <c:axId val="847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87231"/>
        <c:axId val="74039019"/>
      </c:lineChart>
      <c:catAx>
        <c:axId val="8278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19"/>
        <c:crossesAt val="0"/>
        <c:auto val="1"/>
        <c:lblAlgn val="ctr"/>
        <c:lblOffset val="100"/>
        <c:noMultiLvlLbl val="0"/>
      </c:catAx>
      <c:valAx>
        <c:axId val="7403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23"/>
        <c:axId val="64816702"/>
      </c:scatterChart>
      <c:valAx>
        <c:axId val="5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702"/>
        <c:crossesAt val="0"/>
        <c:crossBetween val="midCat"/>
      </c:valAx>
      <c:valAx>
        <c:axId val="64816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6533"/>
        <c:axId val="74320391"/>
      </c:scatterChart>
      <c:valAx>
        <c:axId val="6456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391"/>
        <c:crossesAt val="0"/>
        <c:crossBetween val="midCat"/>
      </c:valAx>
      <c:valAx>
        <c:axId val="743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